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37550"/>
        <c:axId val="33543561"/>
      </c:scatterChart>
      <c:valAx>
        <c:axId val="592375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561"/>
        <c:crossBetween val="midCat"/>
      </c:valAx>
      <c:valAx>
        <c:axId val="33543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5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931007"/>
        <c:axId val="71939580"/>
      </c:scatterChart>
      <c:valAx>
        <c:axId val="9193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580"/>
        <c:crossesAt val="0"/>
        <c:crossBetween val="midCat"/>
      </c:valAx>
      <c:valAx>
        <c:axId val="719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1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