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835792"/>
        <c:axId val="38917372"/>
      </c:scatterChart>
      <c:valAx>
        <c:axId val="718357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372"/>
        <c:crossBetween val="midCat"/>
      </c:valAx>
      <c:valAx>
        <c:axId val="389173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7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296418"/>
        <c:axId val="55453694"/>
      </c:scatterChart>
      <c:valAx>
        <c:axId val="9229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694"/>
        <c:crossesAt val="0"/>
        <c:crossBetween val="midCat"/>
      </c:valAx>
      <c:valAx>
        <c:axId val="5545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6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