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398923"/>
        <c:axId val="3129809"/>
      </c:scatterChart>
      <c:valAx>
        <c:axId val="4539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09"/>
        <c:crossesAt val="0"/>
        <c:crossBetween val="midCat"/>
      </c:valAx>
      <c:valAx>
        <c:axId val="31298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9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488710"/>
        <c:axId val="40370782"/>
      </c:scatterChart>
      <c:valAx>
        <c:axId val="42488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782"/>
        <c:crossesAt val="0"/>
        <c:crossBetween val="midCat"/>
      </c:valAx>
      <c:valAx>
        <c:axId val="403707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7473"/>
        <c:axId val="68060598"/>
      </c:scatterChart>
      <c:valAx>
        <c:axId val="703747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598"/>
        <c:crossesAt val="0"/>
        <c:crossBetween val="midCat"/>
        <c:majorUnit val="10"/>
      </c:valAx>
      <c:valAx>
        <c:axId val="680605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433347"/>
        <c:axId val="5374130"/>
      </c:scatterChart>
      <c:valAx>
        <c:axId val="474333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30"/>
        <c:crossesAt val="0"/>
        <c:crossBetween val="midCat"/>
      </c:valAx>
      <c:valAx>
        <c:axId val="53741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052088"/>
        <c:axId val="65143354"/>
      </c:scatterChart>
      <c:valAx>
        <c:axId val="220520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3354"/>
        <c:crossesAt val="0"/>
        <c:crossBetween val="midCat"/>
      </c:valAx>
      <c:valAx>
        <c:axId val="651433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