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335614"/>
        <c:axId val="83067153"/>
      </c:barChart>
      <c:catAx>
        <c:axId val="503356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67153"/>
        <c:auto val="1"/>
        <c:lblAlgn val="ctr"/>
        <c:lblOffset val="100"/>
        <c:noMultiLvlLbl val="0"/>
      </c:catAx>
      <c:valAx>
        <c:axId val="830671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356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19516"/>
        <c:axId val="26908656"/>
      </c:scatterChart>
      <c:valAx>
        <c:axId val="6041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656"/>
        <c:crossesAt val="0"/>
        <c:crossBetween val="midCat"/>
      </c:valAx>
      <c:valAx>
        <c:axId val="2690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