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639680"/>
        <c:axId val="65950784"/>
      </c:scatterChart>
      <c:valAx>
        <c:axId val="196396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784"/>
        <c:crossBetween val="midCat"/>
      </c:valAx>
      <c:valAx>
        <c:axId val="659507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6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46520"/>
        <c:axId val="70082597"/>
      </c:scatterChart>
      <c:valAx>
        <c:axId val="2984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597"/>
        <c:crossesAt val="0"/>
        <c:crossBetween val="midCat"/>
      </c:valAx>
      <c:valAx>
        <c:axId val="7008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