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37173"/>
        <c:axId val="27895509"/>
      </c:scatterChart>
      <c:valAx>
        <c:axId val="73437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09"/>
        <c:crossBetween val="midCat"/>
      </c:valAx>
      <c:valAx>
        <c:axId val="27895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0058"/>
        <c:axId val="35496457"/>
      </c:scatterChart>
      <c:valAx>
        <c:axId val="323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57"/>
        <c:crossesAt val="0"/>
        <c:crossBetween val="midCat"/>
      </c:valAx>
      <c:valAx>
        <c:axId val="354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