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719649"/>
        <c:axId val="15512942"/>
      </c:scatterChart>
      <c:valAx>
        <c:axId val="75719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942"/>
        <c:crossesAt val="0"/>
        <c:crossBetween val="midCat"/>
      </c:valAx>
      <c:valAx>
        <c:axId val="155129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96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271011"/>
        <c:axId val="27482557"/>
      </c:scatterChart>
      <c:valAx>
        <c:axId val="79271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557"/>
        <c:crossesAt val="0"/>
        <c:crossBetween val="midCat"/>
      </c:valAx>
      <c:valAx>
        <c:axId val="274825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041909"/>
        <c:axId val="47194614"/>
      </c:scatterChart>
      <c:valAx>
        <c:axId val="680419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614"/>
        <c:crossesAt val="0"/>
        <c:crossBetween val="midCat"/>
        <c:majorUnit val="10"/>
      </c:valAx>
      <c:valAx>
        <c:axId val="471946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168535"/>
        <c:axId val="59869496"/>
      </c:scatterChart>
      <c:valAx>
        <c:axId val="281685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496"/>
        <c:crossesAt val="0"/>
        <c:crossBetween val="midCat"/>
      </c:valAx>
      <c:valAx>
        <c:axId val="598694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155816"/>
        <c:axId val="53019012"/>
      </c:scatterChart>
      <c:valAx>
        <c:axId val="281558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012"/>
        <c:crossesAt val="0"/>
        <c:crossBetween val="midCat"/>
      </c:valAx>
      <c:valAx>
        <c:axId val="530190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