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638371"/>
        <c:axId val="32780558"/>
      </c:barChart>
      <c:catAx>
        <c:axId val="67638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80558"/>
        <c:auto val="1"/>
        <c:lblAlgn val="ctr"/>
        <c:lblOffset val="100"/>
        <c:noMultiLvlLbl val="0"/>
      </c:catAx>
      <c:valAx>
        <c:axId val="32780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383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58710"/>
        <c:axId val="93566445"/>
      </c:scatterChart>
      <c:valAx>
        <c:axId val="6325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445"/>
        <c:crossesAt val="0"/>
        <c:crossBetween val="midCat"/>
      </c:valAx>
      <c:valAx>
        <c:axId val="9356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