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22691"/>
        <c:axId val="40993379"/>
      </c:scatterChart>
      <c:valAx>
        <c:axId val="52122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379"/>
        <c:crossBetween val="midCat"/>
      </c:valAx>
      <c:valAx>
        <c:axId val="40993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32477"/>
        <c:axId val="3276081"/>
      </c:scatterChart>
      <c:valAx>
        <c:axId val="933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81"/>
        <c:crossesAt val="0"/>
        <c:crossBetween val="midCat"/>
      </c:valAx>
      <c:valAx>
        <c:axId val="32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