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55077"/>
        <c:axId val="9304107"/>
      </c:scatterChart>
      <c:valAx>
        <c:axId val="65055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07"/>
        <c:crossBetween val="midCat"/>
      </c:valAx>
      <c:valAx>
        <c:axId val="9304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20274"/>
        <c:axId val="18221426"/>
      </c:scatterChart>
      <c:valAx>
        <c:axId val="534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426"/>
        <c:crossesAt val="0"/>
        <c:crossBetween val="midCat"/>
      </c:valAx>
      <c:valAx>
        <c:axId val="182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