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01487"/>
        <c:axId val="54121961"/>
      </c:scatterChart>
      <c:valAx>
        <c:axId val="890014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961"/>
        <c:crossBetween val="midCat"/>
      </c:valAx>
      <c:valAx>
        <c:axId val="54121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4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73082"/>
        <c:axId val="7434995"/>
      </c:scatterChart>
      <c:valAx>
        <c:axId val="9397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95"/>
        <c:crossesAt val="0"/>
        <c:crossBetween val="midCat"/>
      </c:valAx>
      <c:valAx>
        <c:axId val="743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