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62386"/>
        <c:axId val="78659210"/>
      </c:scatterChart>
      <c:valAx>
        <c:axId val="69062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210"/>
        <c:crossBetween val="midCat"/>
      </c:valAx>
      <c:valAx>
        <c:axId val="78659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28350"/>
        <c:axId val="76933078"/>
      </c:scatterChart>
      <c:valAx>
        <c:axId val="1832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078"/>
        <c:crossesAt val="0"/>
        <c:crossBetween val="midCat"/>
      </c:valAx>
      <c:valAx>
        <c:axId val="769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