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446144"/>
        <c:axId val="62950681"/>
      </c:scatterChart>
      <c:valAx>
        <c:axId val="9944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681"/>
        <c:crossesAt val="0"/>
        <c:crossBetween val="midCat"/>
      </c:valAx>
      <c:valAx>
        <c:axId val="629506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1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732337"/>
        <c:axId val="31525813"/>
      </c:scatterChart>
      <c:valAx>
        <c:axId val="9673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13"/>
        <c:crossesAt val="0"/>
        <c:crossBetween val="midCat"/>
      </c:valAx>
      <c:valAx>
        <c:axId val="31525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921472"/>
        <c:axId val="3296967"/>
      </c:scatterChart>
      <c:valAx>
        <c:axId val="779214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67"/>
        <c:crossesAt val="0"/>
        <c:crossBetween val="midCat"/>
        <c:majorUnit val="10"/>
      </c:valAx>
      <c:valAx>
        <c:axId val="32969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78948"/>
        <c:axId val="98024255"/>
      </c:scatterChart>
      <c:valAx>
        <c:axId val="41789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255"/>
        <c:crossesAt val="0"/>
        <c:crossBetween val="midCat"/>
      </c:valAx>
      <c:valAx>
        <c:axId val="980242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23446"/>
        <c:axId val="82650106"/>
      </c:scatterChart>
      <c:valAx>
        <c:axId val="213234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106"/>
        <c:crossesAt val="0"/>
        <c:crossBetween val="midCat"/>
      </c:valAx>
      <c:valAx>
        <c:axId val="826501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