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54701"/>
        <c:axId val="49485594"/>
      </c:barChart>
      <c:catAx>
        <c:axId val="93054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85594"/>
        <c:auto val="1"/>
        <c:lblAlgn val="ctr"/>
        <c:lblOffset val="100"/>
        <c:noMultiLvlLbl val="0"/>
      </c:catAx>
      <c:valAx>
        <c:axId val="49485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54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83338"/>
        <c:axId val="40088746"/>
      </c:scatterChart>
      <c:valAx>
        <c:axId val="8008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746"/>
        <c:crossesAt val="0"/>
        <c:crossBetween val="midCat"/>
      </c:valAx>
      <c:valAx>
        <c:axId val="400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