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55957"/>
        <c:axId val="19280347"/>
      </c:scatterChart>
      <c:valAx>
        <c:axId val="48655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347"/>
        <c:crossBetween val="midCat"/>
      </c:valAx>
      <c:valAx>
        <c:axId val="19280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62986"/>
        <c:axId val="17047228"/>
      </c:scatterChart>
      <c:valAx>
        <c:axId val="5046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228"/>
        <c:crossesAt val="0"/>
        <c:crossBetween val="midCat"/>
      </c:valAx>
      <c:valAx>
        <c:axId val="170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