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962753"/>
        <c:axId val="18313772"/>
      </c:scatterChart>
      <c:valAx>
        <c:axId val="3096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772"/>
        <c:crossesAt val="0"/>
        <c:crossBetween val="midCat"/>
      </c:valAx>
      <c:valAx>
        <c:axId val="183137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7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952450"/>
        <c:axId val="17893275"/>
      </c:scatterChart>
      <c:valAx>
        <c:axId val="45952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275"/>
        <c:crossesAt val="0"/>
        <c:crossBetween val="midCat"/>
      </c:valAx>
      <c:valAx>
        <c:axId val="178932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736912"/>
        <c:axId val="42252085"/>
      </c:scatterChart>
      <c:valAx>
        <c:axId val="597369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085"/>
        <c:crossesAt val="0"/>
        <c:crossBetween val="midCat"/>
        <c:majorUnit val="10"/>
      </c:valAx>
      <c:valAx>
        <c:axId val="422520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163313"/>
        <c:axId val="73520811"/>
      </c:scatterChart>
      <c:valAx>
        <c:axId val="461633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811"/>
        <c:crossesAt val="0"/>
        <c:crossBetween val="midCat"/>
      </c:valAx>
      <c:valAx>
        <c:axId val="735208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84497"/>
        <c:axId val="44107730"/>
      </c:scatterChart>
      <c:valAx>
        <c:axId val="60844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730"/>
        <c:crossesAt val="0"/>
        <c:crossBetween val="midCat"/>
      </c:valAx>
      <c:valAx>
        <c:axId val="441077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