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25692"/>
        <c:axId val="17170169"/>
      </c:barChart>
      <c:catAx>
        <c:axId val="42325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0169"/>
        <c:auto val="1"/>
        <c:lblAlgn val="ctr"/>
        <c:lblOffset val="100"/>
        <c:noMultiLvlLbl val="0"/>
      </c:catAx>
      <c:valAx>
        <c:axId val="17170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5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5979"/>
        <c:axId val="43852742"/>
      </c:scatterChart>
      <c:valAx>
        <c:axId val="618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42"/>
        <c:crossesAt val="0"/>
        <c:crossBetween val="midCat"/>
      </c:valAx>
      <c:valAx>
        <c:axId val="43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