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99744"/>
        <c:axId val="36407285"/>
      </c:scatterChart>
      <c:valAx>
        <c:axId val="86599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85"/>
        <c:crossBetween val="midCat"/>
      </c:valAx>
      <c:valAx>
        <c:axId val="36407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49018"/>
        <c:axId val="68855765"/>
      </c:scatterChart>
      <c:valAx>
        <c:axId val="462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65"/>
        <c:crossesAt val="0"/>
        <c:crossBetween val="midCat"/>
      </c:valAx>
      <c:valAx>
        <c:axId val="688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