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5502838"/>
        <c:axId val="20776905"/>
      </c:scatterChart>
      <c:valAx>
        <c:axId val="65502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0776905"/>
        <c:crossesAt val="0"/>
        <c:crossBetween val="midCat"/>
      </c:valAx>
      <c:valAx>
        <c:axId val="207769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55028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