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34423"/>
        <c:axId val="22606617"/>
      </c:scatterChart>
      <c:valAx>
        <c:axId val="72034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617"/>
        <c:crossBetween val="midCat"/>
      </c:valAx>
      <c:valAx>
        <c:axId val="22606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10301"/>
        <c:axId val="69928671"/>
      </c:scatterChart>
      <c:valAx>
        <c:axId val="167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671"/>
        <c:crossesAt val="0"/>
        <c:crossBetween val="midCat"/>
      </c:valAx>
      <c:valAx>
        <c:axId val="699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