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35148"/>
        <c:axId val="4414338"/>
      </c:scatterChart>
      <c:valAx>
        <c:axId val="42535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8"/>
        <c:crossBetween val="midCat"/>
      </c:valAx>
      <c:valAx>
        <c:axId val="4414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02783"/>
        <c:axId val="8320367"/>
      </c:scatterChart>
      <c:valAx>
        <c:axId val="713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67"/>
        <c:crossesAt val="0"/>
        <c:crossBetween val="midCat"/>
      </c:valAx>
      <c:valAx>
        <c:axId val="83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