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49541"/>
        <c:axId val="78896200"/>
      </c:scatterChart>
      <c:valAx>
        <c:axId val="98249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00"/>
        <c:crossBetween val="midCat"/>
      </c:valAx>
      <c:valAx>
        <c:axId val="78896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7861"/>
        <c:axId val="70571990"/>
      </c:scatterChart>
      <c:valAx>
        <c:axId val="354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990"/>
        <c:crossesAt val="0"/>
        <c:crossBetween val="midCat"/>
      </c:valAx>
      <c:valAx>
        <c:axId val="705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