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5209485"/>
        <c:axId val="91486333"/>
      </c:scatterChart>
      <c:valAx>
        <c:axId val="95209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6333"/>
        <c:crossesAt val="0"/>
        <c:crossBetween val="midCat"/>
      </c:valAx>
      <c:valAx>
        <c:axId val="9148633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94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4187660"/>
        <c:axId val="31283262"/>
      </c:scatterChart>
      <c:valAx>
        <c:axId val="14187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3262"/>
        <c:crossesAt val="0"/>
        <c:crossBetween val="midCat"/>
      </c:valAx>
      <c:valAx>
        <c:axId val="312832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7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5652628"/>
        <c:axId val="2018241"/>
      </c:scatterChart>
      <c:valAx>
        <c:axId val="5565262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241"/>
        <c:crossesAt val="0"/>
        <c:crossBetween val="midCat"/>
        <c:majorUnit val="10"/>
      </c:valAx>
      <c:valAx>
        <c:axId val="20182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2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737101"/>
        <c:axId val="96910618"/>
      </c:scatterChart>
      <c:valAx>
        <c:axId val="487371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0618"/>
        <c:crossesAt val="0"/>
        <c:crossBetween val="midCat"/>
      </c:valAx>
      <c:valAx>
        <c:axId val="969106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7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151548"/>
        <c:axId val="58038360"/>
      </c:scatterChart>
      <c:valAx>
        <c:axId val="851515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8360"/>
        <c:crossesAt val="0"/>
        <c:crossBetween val="midCat"/>
      </c:valAx>
      <c:valAx>
        <c:axId val="5803836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1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