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15036"/>
        <c:axId val="67145906"/>
      </c:barChart>
      <c:catAx>
        <c:axId val="42515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45906"/>
        <c:auto val="1"/>
        <c:lblAlgn val="ctr"/>
        <c:lblOffset val="100"/>
        <c:noMultiLvlLbl val="0"/>
      </c:catAx>
      <c:valAx>
        <c:axId val="67145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15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86899"/>
        <c:axId val="76226279"/>
      </c:scatterChart>
      <c:valAx>
        <c:axId val="4698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279"/>
        <c:crossesAt val="0"/>
        <c:crossBetween val="midCat"/>
      </c:valAx>
      <c:valAx>
        <c:axId val="762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