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21710"/>
        <c:axId val="84819344"/>
      </c:scatterChart>
      <c:valAx>
        <c:axId val="72821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344"/>
        <c:crossBetween val="midCat"/>
      </c:valAx>
      <c:valAx>
        <c:axId val="8481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8654"/>
        <c:axId val="73586780"/>
      </c:scatterChart>
      <c:valAx>
        <c:axId val="23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780"/>
        <c:crossesAt val="0"/>
        <c:crossBetween val="midCat"/>
      </c:valAx>
      <c:valAx>
        <c:axId val="735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