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57026"/>
        <c:axId val="79655193"/>
      </c:scatterChart>
      <c:valAx>
        <c:axId val="76657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193"/>
        <c:crossBetween val="midCat"/>
      </c:valAx>
      <c:valAx>
        <c:axId val="79655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28397"/>
        <c:axId val="72442956"/>
      </c:scatterChart>
      <c:valAx>
        <c:axId val="817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956"/>
        <c:crossesAt val="0"/>
        <c:crossBetween val="midCat"/>
      </c:valAx>
      <c:valAx>
        <c:axId val="724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