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8934820"/>
        <c:axId val="25218564"/>
      </c:scatterChart>
      <c:valAx>
        <c:axId val="58934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8564"/>
        <c:crossesAt val="0"/>
        <c:crossBetween val="midCat"/>
      </c:valAx>
      <c:valAx>
        <c:axId val="2521856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482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7497263"/>
        <c:axId val="38132540"/>
      </c:scatterChart>
      <c:valAx>
        <c:axId val="57497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2540"/>
        <c:crossesAt val="0"/>
        <c:crossBetween val="midCat"/>
      </c:valAx>
      <c:valAx>
        <c:axId val="3813254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7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4285"/>
        <c:axId val="24409769"/>
      </c:scatterChart>
      <c:valAx>
        <c:axId val="2428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9769"/>
        <c:crossesAt val="0"/>
        <c:crossBetween val="midCat"/>
        <c:majorUnit val="10"/>
      </c:valAx>
      <c:valAx>
        <c:axId val="2440976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0390479"/>
        <c:axId val="78749537"/>
      </c:scatterChart>
      <c:valAx>
        <c:axId val="4039047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9537"/>
        <c:crossesAt val="0"/>
        <c:crossBetween val="midCat"/>
      </c:valAx>
      <c:valAx>
        <c:axId val="7874953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0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2265096"/>
        <c:axId val="33194121"/>
      </c:scatterChart>
      <c:valAx>
        <c:axId val="9226509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4121"/>
        <c:crossesAt val="0"/>
        <c:crossBetween val="midCat"/>
      </c:valAx>
      <c:valAx>
        <c:axId val="3319412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5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