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58925"/>
        <c:axId val="44885084"/>
      </c:barChart>
      <c:catAx>
        <c:axId val="71258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85084"/>
        <c:auto val="1"/>
        <c:lblAlgn val="ctr"/>
        <c:lblOffset val="100"/>
        <c:noMultiLvlLbl val="0"/>
      </c:catAx>
      <c:valAx>
        <c:axId val="44885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89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67492"/>
        <c:axId val="87943193"/>
      </c:scatterChart>
      <c:valAx>
        <c:axId val="6606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93"/>
        <c:crossesAt val="0"/>
        <c:crossBetween val="midCat"/>
      </c:valAx>
      <c:valAx>
        <c:axId val="879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