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46272"/>
        <c:axId val="24645097"/>
      </c:scatterChart>
      <c:valAx>
        <c:axId val="37646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097"/>
        <c:crossBetween val="midCat"/>
      </c:valAx>
      <c:valAx>
        <c:axId val="246450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33367"/>
        <c:axId val="73476521"/>
      </c:scatterChart>
      <c:valAx>
        <c:axId val="8403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521"/>
        <c:crossesAt val="0"/>
        <c:crossBetween val="midCat"/>
      </c:valAx>
      <c:valAx>
        <c:axId val="7347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