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72303"/>
        <c:axId val="36665534"/>
      </c:scatterChart>
      <c:valAx>
        <c:axId val="49072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534"/>
        <c:crossBetween val="midCat"/>
      </c:valAx>
      <c:valAx>
        <c:axId val="36665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73599"/>
        <c:axId val="82625091"/>
      </c:scatterChart>
      <c:valAx>
        <c:axId val="491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91"/>
        <c:crossesAt val="0"/>
        <c:crossBetween val="midCat"/>
      </c:valAx>
      <c:valAx>
        <c:axId val="826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