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848749"/>
        <c:axId val="72885604"/>
      </c:scatterChart>
      <c:valAx>
        <c:axId val="9684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04"/>
        <c:crossesAt val="0"/>
        <c:crossBetween val="midCat"/>
      </c:valAx>
      <c:valAx>
        <c:axId val="72885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7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25055"/>
        <c:axId val="37031190"/>
      </c:scatterChart>
      <c:valAx>
        <c:axId val="6812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190"/>
        <c:crossesAt val="0"/>
        <c:crossBetween val="midCat"/>
      </c:valAx>
      <c:valAx>
        <c:axId val="37031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14591"/>
        <c:axId val="74975482"/>
      </c:scatterChart>
      <c:valAx>
        <c:axId val="60314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482"/>
        <c:crossesAt val="0"/>
        <c:crossBetween val="midCat"/>
        <c:majorUnit val="10"/>
      </c:valAx>
      <c:valAx>
        <c:axId val="749754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17813"/>
        <c:axId val="17702659"/>
      </c:scatterChart>
      <c:valAx>
        <c:axId val="662178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659"/>
        <c:crossesAt val="0"/>
        <c:crossBetween val="midCat"/>
      </c:valAx>
      <c:valAx>
        <c:axId val="177026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723613"/>
        <c:axId val="74090719"/>
      </c:scatterChart>
      <c:valAx>
        <c:axId val="907236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719"/>
        <c:crossesAt val="0"/>
        <c:crossBetween val="midCat"/>
      </c:valAx>
      <c:valAx>
        <c:axId val="74090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