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50136"/>
        <c:axId val="89912160"/>
      </c:barChart>
      <c:catAx>
        <c:axId val="10450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12160"/>
        <c:auto val="1"/>
        <c:lblAlgn val="ctr"/>
        <c:lblOffset val="100"/>
        <c:noMultiLvlLbl val="0"/>
      </c:catAx>
      <c:valAx>
        <c:axId val="89912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50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4442"/>
        <c:axId val="28135436"/>
      </c:scatterChart>
      <c:valAx>
        <c:axId val="77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436"/>
        <c:crossesAt val="0"/>
        <c:crossBetween val="midCat"/>
      </c:valAx>
      <c:valAx>
        <c:axId val="281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