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21360"/>
        <c:axId val="2177022"/>
      </c:scatterChart>
      <c:valAx>
        <c:axId val="72021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22"/>
        <c:crossBetween val="midCat"/>
      </c:valAx>
      <c:valAx>
        <c:axId val="2177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7031"/>
        <c:axId val="5953083"/>
      </c:scatterChart>
      <c:valAx>
        <c:axId val="458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3"/>
        <c:crossesAt val="0"/>
        <c:crossBetween val="midCat"/>
      </c:valAx>
      <c:valAx>
        <c:axId val="59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