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281067"/>
        <c:axId val="2457522"/>
      </c:scatterChart>
      <c:valAx>
        <c:axId val="822810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22"/>
        <c:crossBetween val="midCat"/>
      </c:valAx>
      <c:valAx>
        <c:axId val="24575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0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75430"/>
        <c:axId val="24382721"/>
      </c:scatterChart>
      <c:valAx>
        <c:axId val="5407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721"/>
        <c:crossesAt val="0"/>
        <c:crossBetween val="midCat"/>
      </c:valAx>
      <c:valAx>
        <c:axId val="2438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