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83089"/>
        <c:axId val="68187343"/>
      </c:scatterChart>
      <c:valAx>
        <c:axId val="41583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343"/>
        <c:crossBetween val="midCat"/>
      </c:valAx>
      <c:valAx>
        <c:axId val="68187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94108"/>
        <c:axId val="72265766"/>
      </c:scatterChart>
      <c:valAx>
        <c:axId val="3769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766"/>
        <c:crossesAt val="0"/>
        <c:crossBetween val="midCat"/>
      </c:valAx>
      <c:valAx>
        <c:axId val="722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