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825792"/>
        <c:axId val="48556362"/>
      </c:scatterChart>
      <c:valAx>
        <c:axId val="3082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362"/>
        <c:crossesAt val="0"/>
        <c:crossBetween val="midCat"/>
      </c:valAx>
      <c:valAx>
        <c:axId val="48556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7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686028"/>
        <c:axId val="31205005"/>
      </c:scatterChart>
      <c:valAx>
        <c:axId val="9368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005"/>
        <c:crossesAt val="0"/>
        <c:crossBetween val="midCat"/>
      </c:valAx>
      <c:valAx>
        <c:axId val="312050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093963"/>
        <c:axId val="47155975"/>
      </c:scatterChart>
      <c:valAx>
        <c:axId val="380939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975"/>
        <c:crossesAt val="0"/>
        <c:crossBetween val="midCat"/>
        <c:majorUnit val="10"/>
      </c:valAx>
      <c:valAx>
        <c:axId val="471559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801918"/>
        <c:axId val="24764228"/>
      </c:scatterChart>
      <c:valAx>
        <c:axId val="268019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228"/>
        <c:crossesAt val="0"/>
        <c:crossBetween val="midCat"/>
      </c:valAx>
      <c:valAx>
        <c:axId val="247642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745200"/>
        <c:axId val="52035212"/>
      </c:scatterChart>
      <c:valAx>
        <c:axId val="217452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212"/>
        <c:crossesAt val="0"/>
        <c:crossBetween val="midCat"/>
      </c:valAx>
      <c:valAx>
        <c:axId val="52035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