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055004"/>
        <c:axId val="32770481"/>
      </c:barChart>
      <c:catAx>
        <c:axId val="74055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0481"/>
        <c:auto val="1"/>
        <c:lblAlgn val="ctr"/>
        <c:lblOffset val="100"/>
        <c:noMultiLvlLbl val="0"/>
      </c:catAx>
      <c:valAx>
        <c:axId val="32770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5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41805"/>
        <c:axId val="19003610"/>
      </c:scatterChart>
      <c:valAx>
        <c:axId val="645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610"/>
        <c:crossesAt val="0"/>
        <c:crossBetween val="midCat"/>
      </c:valAx>
      <c:valAx>
        <c:axId val="190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