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791461"/>
        <c:axId val="71538217"/>
      </c:scatterChart>
      <c:valAx>
        <c:axId val="68791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217"/>
        <c:crossBetween val="midCat"/>
      </c:valAx>
      <c:valAx>
        <c:axId val="71538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06186"/>
        <c:axId val="95310869"/>
      </c:scatterChart>
      <c:valAx>
        <c:axId val="9410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869"/>
        <c:crossesAt val="0"/>
        <c:crossBetween val="midCat"/>
      </c:valAx>
      <c:valAx>
        <c:axId val="953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