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226858"/>
        <c:axId val="24075862"/>
      </c:scatterChart>
      <c:valAx>
        <c:axId val="302268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862"/>
        <c:crossBetween val="midCat"/>
      </c:valAx>
      <c:valAx>
        <c:axId val="240758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8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61160"/>
        <c:axId val="38321169"/>
      </c:scatterChart>
      <c:valAx>
        <c:axId val="5276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169"/>
        <c:crossesAt val="0"/>
        <c:crossBetween val="midCat"/>
      </c:valAx>
      <c:valAx>
        <c:axId val="3832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