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35037"/>
        <c:axId val="8430536"/>
      </c:scatterChart>
      <c:valAx>
        <c:axId val="9483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6"/>
        <c:crossesAt val="0"/>
        <c:crossBetween val="midCat"/>
      </c:valAx>
      <c:valAx>
        <c:axId val="8430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13101"/>
        <c:axId val="33960072"/>
      </c:scatterChart>
      <c:valAx>
        <c:axId val="6771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72"/>
        <c:crossesAt val="0"/>
        <c:crossBetween val="midCat"/>
      </c:valAx>
      <c:valAx>
        <c:axId val="33960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800941"/>
        <c:axId val="49698593"/>
      </c:scatterChart>
      <c:valAx>
        <c:axId val="33800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93"/>
        <c:crossesAt val="0"/>
        <c:crossBetween val="midCat"/>
        <c:majorUnit val="10"/>
      </c:valAx>
      <c:valAx>
        <c:axId val="49698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76115"/>
        <c:axId val="15526474"/>
      </c:scatterChart>
      <c:valAx>
        <c:axId val="26176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74"/>
        <c:crossesAt val="0"/>
        <c:crossBetween val="midCat"/>
      </c:valAx>
      <c:valAx>
        <c:axId val="15526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09928"/>
        <c:axId val="84306735"/>
      </c:scatterChart>
      <c:valAx>
        <c:axId val="473099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35"/>
        <c:crossesAt val="0"/>
        <c:crossBetween val="midCat"/>
      </c:valAx>
      <c:valAx>
        <c:axId val="84306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