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337563"/>
        <c:axId val="69983808"/>
      </c:barChart>
      <c:catAx>
        <c:axId val="313375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83808"/>
        <c:auto val="1"/>
        <c:lblAlgn val="ctr"/>
        <c:lblOffset val="100"/>
        <c:noMultiLvlLbl val="0"/>
      </c:catAx>
      <c:valAx>
        <c:axId val="699838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375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059943"/>
        <c:axId val="39266414"/>
      </c:scatterChart>
      <c:valAx>
        <c:axId val="5605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6414"/>
        <c:crossesAt val="0"/>
        <c:crossBetween val="midCat"/>
      </c:valAx>
      <c:valAx>
        <c:axId val="3926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