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96475"/>
        <c:axId val="90398443"/>
      </c:scatterChart>
      <c:valAx>
        <c:axId val="768964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443"/>
        <c:crossBetween val="midCat"/>
      </c:valAx>
      <c:valAx>
        <c:axId val="903984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4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05365"/>
        <c:axId val="66398153"/>
      </c:scatterChart>
      <c:valAx>
        <c:axId val="6230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153"/>
        <c:crossesAt val="0"/>
        <c:crossBetween val="midCat"/>
      </c:valAx>
      <c:valAx>
        <c:axId val="663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