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285244"/>
        <c:axId val="96031683"/>
      </c:scatterChart>
      <c:valAx>
        <c:axId val="532852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1683"/>
        <c:crossBetween val="midCat"/>
      </c:valAx>
      <c:valAx>
        <c:axId val="960316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2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942068"/>
        <c:axId val="28314258"/>
      </c:scatterChart>
      <c:valAx>
        <c:axId val="1094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4258"/>
        <c:crossesAt val="0"/>
        <c:crossBetween val="midCat"/>
      </c:valAx>
      <c:valAx>
        <c:axId val="2831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2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