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10652"/>
        <c:axId val="27543720"/>
      </c:scatterChart>
      <c:valAx>
        <c:axId val="35310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720"/>
        <c:crossBetween val="midCat"/>
      </c:valAx>
      <c:valAx>
        <c:axId val="27543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75169"/>
        <c:axId val="97051237"/>
      </c:scatterChart>
      <c:valAx>
        <c:axId val="666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237"/>
        <c:crossesAt val="0"/>
        <c:crossBetween val="midCat"/>
      </c:valAx>
      <c:valAx>
        <c:axId val="970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