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38423"/>
        <c:axId val="14153740"/>
      </c:scatterChart>
      <c:valAx>
        <c:axId val="6043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740"/>
        <c:crossesAt val="0"/>
        <c:crossBetween val="midCat"/>
      </c:valAx>
      <c:valAx>
        <c:axId val="14153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11812"/>
        <c:axId val="14460086"/>
      </c:scatterChart>
      <c:valAx>
        <c:axId val="9901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086"/>
        <c:crossesAt val="0"/>
        <c:crossBetween val="midCat"/>
      </c:valAx>
      <c:valAx>
        <c:axId val="144600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510558"/>
        <c:axId val="39553910"/>
      </c:scatterChart>
      <c:valAx>
        <c:axId val="955105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910"/>
        <c:crossesAt val="0"/>
        <c:crossBetween val="midCat"/>
        <c:majorUnit val="10"/>
      </c:valAx>
      <c:valAx>
        <c:axId val="39553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121666"/>
        <c:axId val="29936569"/>
      </c:scatterChart>
      <c:valAx>
        <c:axId val="36121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569"/>
        <c:crossesAt val="0"/>
        <c:crossBetween val="midCat"/>
      </c:valAx>
      <c:valAx>
        <c:axId val="29936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791161"/>
        <c:axId val="10446984"/>
      </c:scatterChart>
      <c:valAx>
        <c:axId val="537911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984"/>
        <c:crossesAt val="0"/>
        <c:crossBetween val="midCat"/>
      </c:valAx>
      <c:valAx>
        <c:axId val="104469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