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74637"/>
        <c:axId val="26067904"/>
      </c:barChart>
      <c:catAx>
        <c:axId val="96974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67904"/>
        <c:auto val="1"/>
        <c:lblAlgn val="ctr"/>
        <c:lblOffset val="100"/>
        <c:noMultiLvlLbl val="0"/>
      </c:catAx>
      <c:valAx>
        <c:axId val="26067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4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01907"/>
        <c:axId val="56902274"/>
      </c:scatterChart>
      <c:valAx>
        <c:axId val="7850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274"/>
        <c:crossesAt val="0"/>
        <c:crossBetween val="midCat"/>
      </c:valAx>
      <c:valAx>
        <c:axId val="569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