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353705"/>
        <c:axId val="47186864"/>
      </c:scatterChart>
      <c:valAx>
        <c:axId val="463537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864"/>
        <c:crossBetween val="midCat"/>
      </c:valAx>
      <c:valAx>
        <c:axId val="471868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7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34232"/>
        <c:axId val="78724165"/>
      </c:scatterChart>
      <c:valAx>
        <c:axId val="5303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165"/>
        <c:crossesAt val="0"/>
        <c:crossBetween val="midCat"/>
      </c:valAx>
      <c:valAx>
        <c:axId val="7872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