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46438"/>
        <c:axId val="47728735"/>
      </c:scatterChart>
      <c:valAx>
        <c:axId val="48446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735"/>
        <c:crossBetween val="midCat"/>
      </c:valAx>
      <c:valAx>
        <c:axId val="47728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17767"/>
        <c:axId val="26871033"/>
      </c:scatterChart>
      <c:valAx>
        <c:axId val="725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033"/>
        <c:crossesAt val="0"/>
        <c:crossBetween val="midCat"/>
      </c:valAx>
      <c:valAx>
        <c:axId val="268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