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38738"/>
        <c:axId val="9065361"/>
      </c:scatterChart>
      <c:valAx>
        <c:axId val="6723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1"/>
        <c:crossesAt val="0"/>
        <c:crossBetween val="midCat"/>
      </c:valAx>
      <c:valAx>
        <c:axId val="9065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7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01710"/>
        <c:axId val="8808519"/>
      </c:scatterChart>
      <c:valAx>
        <c:axId val="1240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19"/>
        <c:crossesAt val="0"/>
        <c:crossBetween val="midCat"/>
      </c:valAx>
      <c:valAx>
        <c:axId val="8808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45031"/>
        <c:axId val="77160460"/>
      </c:scatterChart>
      <c:valAx>
        <c:axId val="507450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460"/>
        <c:crossesAt val="0"/>
        <c:crossBetween val="midCat"/>
        <c:majorUnit val="10"/>
      </c:valAx>
      <c:valAx>
        <c:axId val="77160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537313"/>
        <c:axId val="39140557"/>
      </c:scatterChart>
      <c:valAx>
        <c:axId val="51537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557"/>
        <c:crossesAt val="0"/>
        <c:crossBetween val="midCat"/>
      </c:valAx>
      <c:valAx>
        <c:axId val="39140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80401"/>
        <c:axId val="40009147"/>
      </c:scatterChart>
      <c:valAx>
        <c:axId val="20580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147"/>
        <c:crossesAt val="0"/>
        <c:crossBetween val="midCat"/>
      </c:valAx>
      <c:valAx>
        <c:axId val="400091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