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38740"/>
        <c:axId val="87885753"/>
      </c:barChart>
      <c:catAx>
        <c:axId val="44838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85753"/>
        <c:auto val="1"/>
        <c:lblAlgn val="ctr"/>
        <c:lblOffset val="100"/>
        <c:noMultiLvlLbl val="0"/>
      </c:catAx>
      <c:valAx>
        <c:axId val="87885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8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07698"/>
        <c:axId val="22543358"/>
      </c:scatterChart>
      <c:valAx>
        <c:axId val="354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358"/>
        <c:crossesAt val="0"/>
        <c:crossBetween val="midCat"/>
      </c:valAx>
      <c:valAx>
        <c:axId val="225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